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9" sheetId="1" state="visible" r:id="rId2"/>
  </sheets>
  <definedNames>
    <definedName function="false" hidden="false" localSheetId="0" name="_xlnm.Print_Area" vbProcedure="false">表9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7">
  <si>
    <t xml:space="preserve">   全  國  主  要  死  亡  原  因</t>
  </si>
  <si>
    <t xml:space="preserve">民國九十七年與民國九十六年之比較</t>
  </si>
  <si>
    <t xml:space="preserve">ICD-10</t>
  </si>
  <si>
    <t xml:space="preserve">民  國  九  十  七  年</t>
  </si>
  <si>
    <t xml:space="preserve">民  國  九  十  六  年</t>
  </si>
  <si>
    <t xml:space="preserve">  死  亡  率</t>
  </si>
  <si>
    <t xml:space="preserve">國際死因</t>
  </si>
  <si>
    <t xml:space="preserve">死    亡    原    因</t>
  </si>
  <si>
    <t xml:space="preserve">順</t>
  </si>
  <si>
    <t xml:space="preserve">死 亡</t>
  </si>
  <si>
    <t xml:space="preserve"> 每十萬人口</t>
  </si>
  <si>
    <t xml:space="preserve">死亡百分比</t>
  </si>
  <si>
    <t xml:space="preserve">增減</t>
  </si>
  <si>
    <t xml:space="preserve">增減數</t>
  </si>
  <si>
    <t xml:space="preserve">分類號碼</t>
  </si>
  <si>
    <t xml:space="preserve">位</t>
  </si>
  <si>
    <t xml:space="preserve">人 數</t>
  </si>
  <si>
    <t xml:space="preserve">  死 亡 率</t>
  </si>
  <si>
    <t xml:space="preserve">%</t>
  </si>
  <si>
    <t xml:space="preserve"> 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V01-X59, Y85-Y86</t>
  </si>
  <si>
    <t xml:space="preserve">意外事故</t>
  </si>
  <si>
    <t xml:space="preserve">J40-J47</t>
  </si>
  <si>
    <t xml:space="preserve">慢性下呼吸道疾病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N00-N07, N17-N19, N25-N27</t>
  </si>
  <si>
    <t xml:space="preserve">腎炎、腎病症候群及腎病變</t>
  </si>
  <si>
    <t xml:space="preserve">其他</t>
  </si>
  <si>
    <t xml:space="preserve">A40-A41</t>
  </si>
  <si>
    <t xml:space="preserve">敗血症</t>
  </si>
  <si>
    <t xml:space="preserve">I10-I15</t>
  </si>
  <si>
    <t xml:space="preserve">高血壓性疾病</t>
  </si>
  <si>
    <t xml:space="preserve">R54</t>
  </si>
  <si>
    <r>
      <rPr>
        <sz val="10"/>
        <rFont val="Noto Sans"/>
        <family val="2"/>
      </rPr>
      <t xml:space="preserve">衰老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老邁</t>
    </r>
  </si>
  <si>
    <t xml:space="preserve">M00-M99</t>
  </si>
  <si>
    <t xml:space="preserve">骨骼肌肉系統及結締組織之疾病</t>
  </si>
  <si>
    <t xml:space="preserve">A15-A19</t>
  </si>
  <si>
    <t xml:space="preserve">結核病</t>
  </si>
  <si>
    <r>
      <rPr>
        <sz val="11"/>
        <rFont val="Noto Sans"/>
        <family val="2"/>
      </rPr>
      <t xml:space="preserve">附 註：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九十七年年中人口數 </t>
    </r>
    <r>
      <rPr>
        <sz val="11"/>
        <rFont val="Times New Roman"/>
        <family val="1"/>
      </rPr>
      <t xml:space="preserve">22,997,696</t>
    </r>
    <r>
      <rPr>
        <sz val="11"/>
        <rFont val="Noto Sans"/>
        <family val="2"/>
      </rPr>
      <t xml:space="preserve">人。</t>
    </r>
  </si>
  <si>
    <r>
      <rPr>
        <sz val="11"/>
        <rFont val="Times New Roman"/>
        <family val="1"/>
      </rPr>
      <t xml:space="preserve">             2.</t>
    </r>
    <r>
      <rPr>
        <sz val="11"/>
        <rFont val="Noto Sans"/>
        <family val="2"/>
      </rPr>
      <t xml:space="preserve">九十六年年中人口數 </t>
    </r>
    <r>
      <rPr>
        <sz val="11"/>
        <rFont val="Times New Roman"/>
        <family val="1"/>
      </rPr>
      <t xml:space="preserve">22,917,444</t>
    </r>
    <r>
      <rPr>
        <sz val="11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病毒性肝炎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0.00"/>
    <numFmt numFmtId="169" formatCode="0.0_ 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FFFFFF"/>
      <name val="Times New Roman"/>
      <family val="1"/>
    </font>
    <font>
      <sz val="18"/>
      <name val="Noto Sans"/>
      <family val="2"/>
    </font>
    <font>
      <sz val="12"/>
      <name val="華康隸書體W5"/>
      <family val="3"/>
      <charset val="136"/>
    </font>
    <font>
      <sz val="12"/>
      <color rgb="FFFFFFFF"/>
      <name val="華康隸書體W5"/>
      <family val="3"/>
      <charset val="136"/>
    </font>
    <font>
      <sz val="18"/>
      <name val="標楷體"/>
      <family val="4"/>
      <charset val="136"/>
    </font>
    <font>
      <sz val="12"/>
      <name val="Noto Sans"/>
      <family val="2"/>
    </font>
    <font>
      <sz val="12"/>
      <name val="圖龍中隸"/>
      <family val="3"/>
      <charset val="136"/>
    </font>
    <font>
      <sz val="11"/>
      <name val="標楷體"/>
      <family val="4"/>
      <charset val="136"/>
    </font>
    <font>
      <sz val="11"/>
      <name val="Noto Sans"/>
      <family val="2"/>
    </font>
    <font>
      <sz val="11"/>
      <color rgb="FFFFFFFF"/>
      <name val="細明體"/>
      <family val="3"/>
      <charset val="136"/>
    </font>
    <font>
      <sz val="11"/>
      <color rgb="FFFFFFFF"/>
      <name val="Times New Roman"/>
      <family val="1"/>
    </font>
    <font>
      <sz val="12"/>
      <name val="圖龍中楷"/>
      <family val="3"/>
      <charset val="136"/>
    </font>
    <font>
      <sz val="8"/>
      <name val="Times New Roman"/>
      <family val="1"/>
    </font>
    <font>
      <sz val="10"/>
      <name val="Noto Sans"/>
      <family val="2"/>
    </font>
    <font>
      <sz val="11"/>
      <name val="Times New Roman"/>
      <family val="1"/>
    </font>
    <font>
      <sz val="13"/>
      <color rgb="FFFFFFFF"/>
      <name val="Times New Roman"/>
      <family val="1"/>
    </font>
    <font>
      <sz val="8"/>
      <name val="圖龍中楷"/>
      <family val="3"/>
      <charset val="136"/>
    </font>
    <font>
      <sz val="10"/>
      <name val="Times New Roman"/>
      <family val="1"/>
    </font>
    <font>
      <sz val="10"/>
      <name val="標楷體"/>
      <family val="4"/>
      <charset val="136"/>
    </font>
    <font>
      <sz val="11"/>
      <name val="華康隸書體W5"/>
      <family val="3"/>
      <charset val="136"/>
    </font>
    <font>
      <sz val="10"/>
      <name val="華康隸書體W5"/>
      <family val="3"/>
      <charset val="136"/>
    </font>
    <font>
      <sz val="11"/>
      <name val="圖龍中隸"/>
      <family val="3"/>
      <charset val="136"/>
    </font>
    <font>
      <sz val="12"/>
      <color rgb="FFFFFFFF"/>
      <name val="圖龍中隸"/>
      <family val="3"/>
      <charset val="136"/>
    </font>
    <font>
      <sz val="7"/>
      <name val="標楷體"/>
      <family val="4"/>
      <charset val="136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6vs91_1_all" xfId="20"/>
    <cellStyle name="一般_97_new" xfId="21"/>
    <cellStyle name="一般_97vs96_1_al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17.27"/>
    <col collapsed="false" customWidth="true" hidden="false" outlineLevel="0" max="2" min="2" style="1" width="32.23"/>
    <col collapsed="false" customWidth="true" hidden="false" outlineLevel="0" max="3" min="3" style="1" width="3.54"/>
    <col collapsed="false" customWidth="true" hidden="false" outlineLevel="0" max="4" min="4" style="1" width="10.64"/>
    <col collapsed="false" customWidth="true" hidden="false" outlineLevel="0" max="5" min="5" style="1" width="14.65"/>
    <col collapsed="false" customWidth="true" hidden="false" outlineLevel="0" max="6" min="6" style="1" width="14.03"/>
    <col collapsed="false" customWidth="true" hidden="false" outlineLevel="0" max="7" min="7" style="1" width="3.54"/>
    <col collapsed="false" customWidth="true" hidden="false" outlineLevel="0" max="8" min="8" style="1" width="10.64"/>
    <col collapsed="false" customWidth="true" hidden="false" outlineLevel="0" max="9" min="9" style="1" width="14.65"/>
    <col collapsed="false" customWidth="true" hidden="false" outlineLevel="0" max="10" min="10" style="1" width="13.87"/>
    <col collapsed="false" customWidth="true" hidden="false" outlineLevel="0" max="12" min="11" style="1" width="9.41"/>
    <col collapsed="false" customWidth="true" hidden="false" outlineLevel="0" max="13" min="13" style="1" width="5.08"/>
    <col collapsed="false" customWidth="false" hidden="false" outlineLevel="0" max="14" min="14" style="2" width="11.1"/>
    <col collapsed="false" customWidth="false" hidden="false" outlineLevel="0" max="257" min="15" style="1" width="11.1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N1" s="5"/>
    </row>
    <row r="2" s="4" customFormat="true" ht="10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2"/>
    </row>
    <row r="3" s="4" customFormat="true" ht="16.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N3" s="2"/>
    </row>
    <row r="4" customFormat="false" ht="10.5" hidden="false" customHeight="true" outlineLevel="0" collapsed="false">
      <c r="B4" s="9"/>
      <c r="L4" s="10"/>
    </row>
    <row r="5" s="16" customFormat="true" ht="17.1" hidden="false" customHeight="true" outlineLevel="0" collapsed="false">
      <c r="A5" s="11" t="s">
        <v>2</v>
      </c>
      <c r="B5" s="12"/>
      <c r="C5" s="13" t="s">
        <v>3</v>
      </c>
      <c r="D5" s="13"/>
      <c r="E5" s="13"/>
      <c r="F5" s="13"/>
      <c r="G5" s="13" t="s">
        <v>4</v>
      </c>
      <c r="H5" s="13"/>
      <c r="I5" s="13"/>
      <c r="J5" s="13"/>
      <c r="K5" s="14" t="s">
        <v>5</v>
      </c>
      <c r="L5" s="15"/>
      <c r="N5" s="17"/>
    </row>
    <row r="6" s="16" customFormat="true" ht="17.1" hidden="false" customHeight="true" outlineLevel="0" collapsed="false">
      <c r="A6" s="18" t="s">
        <v>6</v>
      </c>
      <c r="B6" s="19" t="s">
        <v>7</v>
      </c>
      <c r="C6" s="13" t="s">
        <v>8</v>
      </c>
      <c r="D6" s="13" t="s">
        <v>9</v>
      </c>
      <c r="E6" s="13" t="s">
        <v>10</v>
      </c>
      <c r="F6" s="13" t="s">
        <v>11</v>
      </c>
      <c r="G6" s="13" t="s">
        <v>8</v>
      </c>
      <c r="H6" s="13" t="s">
        <v>9</v>
      </c>
      <c r="I6" s="13" t="s">
        <v>10</v>
      </c>
      <c r="J6" s="13" t="s">
        <v>11</v>
      </c>
      <c r="K6" s="13" t="s">
        <v>12</v>
      </c>
      <c r="L6" s="20" t="s">
        <v>13</v>
      </c>
      <c r="N6" s="17"/>
    </row>
    <row r="7" s="16" customFormat="true" ht="17.1" hidden="false" customHeight="true" outlineLevel="0" collapsed="false">
      <c r="A7" s="21" t="s">
        <v>14</v>
      </c>
      <c r="B7" s="22"/>
      <c r="C7" s="23" t="s">
        <v>15</v>
      </c>
      <c r="D7" s="23" t="s">
        <v>16</v>
      </c>
      <c r="E7" s="23" t="s">
        <v>17</v>
      </c>
      <c r="F7" s="24" t="s">
        <v>18</v>
      </c>
      <c r="G7" s="23" t="s">
        <v>15</v>
      </c>
      <c r="H7" s="23" t="s">
        <v>16</v>
      </c>
      <c r="I7" s="23" t="s">
        <v>17</v>
      </c>
      <c r="J7" s="24" t="s">
        <v>18</v>
      </c>
      <c r="K7" s="24" t="s">
        <v>18</v>
      </c>
      <c r="L7" s="25" t="s">
        <v>19</v>
      </c>
      <c r="N7" s="26"/>
    </row>
    <row r="8" s="30" customFormat="true" ht="5.1" hidden="false" customHeight="true" outlineLevel="0" collapsed="false">
      <c r="A8" s="27"/>
      <c r="B8" s="28"/>
      <c r="C8" s="27"/>
      <c r="D8" s="27"/>
      <c r="E8" s="27"/>
      <c r="F8" s="29"/>
      <c r="G8" s="27"/>
      <c r="H8" s="27"/>
      <c r="I8" s="27"/>
      <c r="J8" s="29"/>
      <c r="K8" s="27"/>
      <c r="L8" s="27"/>
      <c r="N8" s="2"/>
    </row>
    <row r="9" s="30" customFormat="true" ht="19.5" hidden="false" customHeight="true" outlineLevel="0" collapsed="false">
      <c r="A9" s="31" t="s">
        <v>20</v>
      </c>
      <c r="B9" s="32" t="s">
        <v>21</v>
      </c>
      <c r="C9" s="33"/>
      <c r="D9" s="34" t="n">
        <v>142283</v>
      </c>
      <c r="E9" s="35" t="n">
        <v>618.6837151</v>
      </c>
      <c r="F9" s="36" t="n">
        <v>100</v>
      </c>
      <c r="G9" s="33" t="s">
        <v>19</v>
      </c>
      <c r="H9" s="34" t="n">
        <v>139376</v>
      </c>
      <c r="I9" s="35" t="n">
        <v>608.16555284</v>
      </c>
      <c r="J9" s="36" t="n">
        <v>100</v>
      </c>
      <c r="K9" s="37" t="n">
        <f aca="false">($E9-$I9)/$I9*100</f>
        <v>1.72948997372219</v>
      </c>
      <c r="L9" s="38" t="n">
        <f aca="false">($E9-$I9)</f>
        <v>10.5181622599999</v>
      </c>
      <c r="N9" s="39"/>
    </row>
    <row r="10" s="30" customFormat="true" ht="6" hidden="false" customHeight="true" outlineLevel="0" collapsed="false">
      <c r="A10" s="40"/>
      <c r="B10" s="32"/>
      <c r="C10" s="33"/>
      <c r="D10" s="34" t="n">
        <v>0</v>
      </c>
      <c r="E10" s="37" t="n">
        <v>0</v>
      </c>
      <c r="F10" s="36" t="n">
        <v>0</v>
      </c>
      <c r="G10" s="33"/>
      <c r="H10" s="34"/>
      <c r="I10" s="37"/>
      <c r="J10" s="36"/>
      <c r="K10" s="37"/>
      <c r="L10" s="38"/>
      <c r="N10" s="2"/>
    </row>
    <row r="11" s="30" customFormat="true" ht="19.5" hidden="false" customHeight="true" outlineLevel="0" collapsed="false">
      <c r="A11" s="31" t="s">
        <v>22</v>
      </c>
      <c r="B11" s="32" t="s">
        <v>23</v>
      </c>
      <c r="C11" s="33" t="n">
        <v>1</v>
      </c>
      <c r="D11" s="34" t="n">
        <v>38913</v>
      </c>
      <c r="E11" s="35" t="n">
        <v>169.20390634</v>
      </c>
      <c r="F11" s="36" t="n">
        <v>27.349015694</v>
      </c>
      <c r="G11" s="33" t="n">
        <v>1</v>
      </c>
      <c r="H11" s="41" t="n">
        <v>37762</v>
      </c>
      <c r="I11" s="42" t="n">
        <v>164.77404723</v>
      </c>
      <c r="J11" s="43" t="n">
        <v>27.093617266</v>
      </c>
      <c r="K11" s="37" t="n">
        <f aca="false">($E11-$I11)/$I11*100</f>
        <v>2.68844468195685</v>
      </c>
      <c r="L11" s="38" t="n">
        <f aca="false">($E11-$I11)</f>
        <v>4.42985911</v>
      </c>
      <c r="N11" s="39"/>
    </row>
    <row r="12" s="30" customFormat="true" ht="19.5" hidden="false" customHeight="true" outlineLevel="0" collapsed="false">
      <c r="A12" s="31" t="s">
        <v>24</v>
      </c>
      <c r="B12" s="32" t="s">
        <v>25</v>
      </c>
      <c r="C12" s="33" t="n">
        <v>2</v>
      </c>
      <c r="D12" s="34" t="n">
        <v>15726</v>
      </c>
      <c r="E12" s="35" t="n">
        <v>68.380763012</v>
      </c>
      <c r="F12" s="36" t="n">
        <v>11.052620482</v>
      </c>
      <c r="G12" s="33" t="n">
        <v>2</v>
      </c>
      <c r="H12" s="41" t="n">
        <v>15277</v>
      </c>
      <c r="I12" s="42" t="n">
        <v>66.661011586</v>
      </c>
      <c r="J12" s="43" t="n">
        <v>10.960997589</v>
      </c>
      <c r="K12" s="37" t="n">
        <f aca="false">($E12-$I12)/$I12*100</f>
        <v>2.57984597755666</v>
      </c>
      <c r="L12" s="38" t="n">
        <f aca="false">($E12-$I12)</f>
        <v>1.719751426</v>
      </c>
      <c r="N12" s="39"/>
    </row>
    <row r="13" s="30" customFormat="true" ht="19.5" hidden="false" customHeight="true" outlineLevel="0" collapsed="false">
      <c r="A13" s="31" t="s">
        <v>26</v>
      </c>
      <c r="B13" s="32" t="s">
        <v>27</v>
      </c>
      <c r="C13" s="33" t="n">
        <v>3</v>
      </c>
      <c r="D13" s="34" t="n">
        <v>10663</v>
      </c>
      <c r="E13" s="35" t="n">
        <v>46.36551418</v>
      </c>
      <c r="F13" s="36" t="n">
        <v>7.4942192672</v>
      </c>
      <c r="G13" s="33" t="n">
        <v>3</v>
      </c>
      <c r="H13" s="41" t="n">
        <v>10731</v>
      </c>
      <c r="I13" s="42" t="n">
        <v>46.824593528</v>
      </c>
      <c r="J13" s="43" t="n">
        <v>7.6993169556</v>
      </c>
      <c r="K13" s="37" t="n">
        <f aca="false">($E13-$I13)/$I13*100</f>
        <v>-0.980423562514183</v>
      </c>
      <c r="L13" s="38" t="n">
        <f aca="false">($E13-$I13)</f>
        <v>-0.459079348000003</v>
      </c>
      <c r="N13" s="39"/>
    </row>
    <row r="14" s="30" customFormat="true" ht="19.5" hidden="false" customHeight="true" outlineLevel="0" collapsed="false">
      <c r="A14" s="31" t="s">
        <v>28</v>
      </c>
      <c r="B14" s="32" t="s">
        <v>29</v>
      </c>
      <c r="C14" s="33" t="n">
        <v>4</v>
      </c>
      <c r="D14" s="34" t="n">
        <v>8661</v>
      </c>
      <c r="E14" s="35" t="n">
        <v>37.660294318</v>
      </c>
      <c r="F14" s="36" t="n">
        <v>6.0871643134</v>
      </c>
      <c r="G14" s="33" t="n">
        <v>4</v>
      </c>
      <c r="H14" s="41" t="n">
        <v>7773</v>
      </c>
      <c r="I14" s="42" t="n">
        <v>33.917394977</v>
      </c>
      <c r="J14" s="43" t="n">
        <v>5.5770003444</v>
      </c>
      <c r="K14" s="37" t="n">
        <f aca="false">($E14-$I14)/$I14*100</f>
        <v>11.0353384849813</v>
      </c>
      <c r="L14" s="38" t="n">
        <f aca="false">($E14-$I14)</f>
        <v>3.742899341</v>
      </c>
      <c r="N14" s="39"/>
    </row>
    <row r="15" s="30" customFormat="true" ht="19.5" hidden="false" customHeight="true" outlineLevel="0" collapsed="false">
      <c r="A15" s="31" t="s">
        <v>30</v>
      </c>
      <c r="B15" s="32" t="s">
        <v>31</v>
      </c>
      <c r="C15" s="33" t="n">
        <v>5</v>
      </c>
      <c r="D15" s="34" t="n">
        <v>8036</v>
      </c>
      <c r="E15" s="35" t="n">
        <v>34.942630775</v>
      </c>
      <c r="F15" s="36" t="n">
        <v>5.6478989057</v>
      </c>
      <c r="G15" s="33" t="n">
        <v>5</v>
      </c>
      <c r="H15" s="41" t="n">
        <v>7772</v>
      </c>
      <c r="I15" s="42" t="n">
        <v>33.913031488</v>
      </c>
      <c r="J15" s="43" t="n">
        <v>5.5762828608</v>
      </c>
      <c r="K15" s="37" t="n">
        <f aca="false">($E15-$I15)/$I15*100</f>
        <v>3.03599897096877</v>
      </c>
      <c r="L15" s="38" t="n">
        <f aca="false">($E15-$I15)</f>
        <v>1.029599287</v>
      </c>
      <c r="N15" s="39"/>
    </row>
    <row r="16" s="30" customFormat="true" ht="19.5" hidden="false" customHeight="true" outlineLevel="0" collapsed="false">
      <c r="A16" s="31" t="s">
        <v>32</v>
      </c>
      <c r="B16" s="32" t="s">
        <v>33</v>
      </c>
      <c r="C16" s="33" t="n">
        <v>6</v>
      </c>
      <c r="D16" s="34" t="n">
        <v>7077</v>
      </c>
      <c r="E16" s="35" t="n">
        <v>30.772647834</v>
      </c>
      <c r="F16" s="36" t="n">
        <v>4.9738900642</v>
      </c>
      <c r="G16" s="33" t="n">
        <v>6</v>
      </c>
      <c r="H16" s="41" t="n">
        <v>7441</v>
      </c>
      <c r="I16" s="42" t="n">
        <v>32.468716843</v>
      </c>
      <c r="J16" s="43" t="n">
        <v>5.3387957755</v>
      </c>
      <c r="K16" s="37" t="n">
        <f aca="false">($E16-$I16)/$I16*100</f>
        <v>-5.22370199352569</v>
      </c>
      <c r="L16" s="38" t="n">
        <f aca="false">($E16-$I16)</f>
        <v>-1.696069009</v>
      </c>
      <c r="N16" s="39"/>
    </row>
    <row r="17" s="30" customFormat="true" ht="19.5" hidden="false" customHeight="true" outlineLevel="0" collapsed="false">
      <c r="A17" s="31" t="s">
        <v>34</v>
      </c>
      <c r="B17" s="32" t="s">
        <v>35</v>
      </c>
      <c r="C17" s="33" t="n">
        <v>7</v>
      </c>
      <c r="D17" s="34" t="n">
        <v>5374</v>
      </c>
      <c r="E17" s="35" t="n">
        <v>23.367558211</v>
      </c>
      <c r="F17" s="36" t="n">
        <v>3.7769796813</v>
      </c>
      <c r="G17" s="33" t="n">
        <v>7</v>
      </c>
      <c r="H17" s="41" t="n">
        <v>5314</v>
      </c>
      <c r="I17" s="42" t="n">
        <v>23.187577114</v>
      </c>
      <c r="J17" s="43" t="n">
        <v>3.8127080703</v>
      </c>
      <c r="K17" s="37" t="n">
        <f aca="false">($E17-$I17)/$I17*100</f>
        <v>0.776196219704781</v>
      </c>
      <c r="L17" s="38" t="n">
        <f aca="false">($E17-$I17)</f>
        <v>0.179981096999999</v>
      </c>
      <c r="N17" s="39"/>
    </row>
    <row r="18" s="30" customFormat="true" ht="19.5" hidden="false" customHeight="true" outlineLevel="0" collapsed="false">
      <c r="A18" s="31" t="s">
        <v>36</v>
      </c>
      <c r="B18" s="32" t="s">
        <v>37</v>
      </c>
      <c r="C18" s="33" t="n">
        <v>8</v>
      </c>
      <c r="D18" s="34" t="n">
        <v>4917</v>
      </c>
      <c r="E18" s="35" t="n">
        <v>21.380402628</v>
      </c>
      <c r="F18" s="36" t="n">
        <v>3.4557888152</v>
      </c>
      <c r="G18" s="33" t="n">
        <v>8</v>
      </c>
      <c r="H18" s="41" t="n">
        <v>5091</v>
      </c>
      <c r="I18" s="42" t="n">
        <v>22.214519211</v>
      </c>
      <c r="J18" s="43" t="n">
        <v>3.6527092182</v>
      </c>
      <c r="K18" s="37" t="n">
        <f aca="false">($E18-$I18)/$I18*100</f>
        <v>-3.75482617956894</v>
      </c>
      <c r="L18" s="38" t="n">
        <f aca="false">($E18-$I18)</f>
        <v>-0.834116583</v>
      </c>
      <c r="N18" s="39"/>
    </row>
    <row r="19" s="30" customFormat="true" ht="19.5" hidden="false" customHeight="true" outlineLevel="0" collapsed="false">
      <c r="A19" s="31" t="s">
        <v>38</v>
      </c>
      <c r="B19" s="32" t="s">
        <v>39</v>
      </c>
      <c r="C19" s="33" t="n">
        <v>9</v>
      </c>
      <c r="D19" s="34" t="n">
        <v>4128</v>
      </c>
      <c r="E19" s="35" t="n">
        <v>17.949624171</v>
      </c>
      <c r="F19" s="36" t="n">
        <v>2.9012601646</v>
      </c>
      <c r="G19" s="33" t="n">
        <v>10</v>
      </c>
      <c r="H19" s="41" t="n">
        <v>3930</v>
      </c>
      <c r="I19" s="42" t="n">
        <v>17.148509232</v>
      </c>
      <c r="J19" s="43" t="n">
        <v>2.8197107106</v>
      </c>
      <c r="K19" s="37" t="n">
        <f aca="false">($E19-$I19)/$I19*100</f>
        <v>4.67163021672508</v>
      </c>
      <c r="L19" s="38" t="n">
        <f aca="false">($E19-$I19)</f>
        <v>0.801114939000001</v>
      </c>
      <c r="N19" s="39"/>
    </row>
    <row r="20" s="30" customFormat="true" ht="19.5" hidden="false" customHeight="true" outlineLevel="0" collapsed="false">
      <c r="A20" s="31" t="s">
        <v>40</v>
      </c>
      <c r="B20" s="32" t="s">
        <v>41</v>
      </c>
      <c r="C20" s="33" t="n">
        <v>10</v>
      </c>
      <c r="D20" s="34" t="n">
        <v>4012</v>
      </c>
      <c r="E20" s="35" t="n">
        <v>17.445225817</v>
      </c>
      <c r="F20" s="36" t="n">
        <v>2.8197325049</v>
      </c>
      <c r="G20" s="33" t="n">
        <v>9</v>
      </c>
      <c r="H20" s="41" t="n">
        <v>3983</v>
      </c>
      <c r="I20" s="42" t="n">
        <v>17.379774114</v>
      </c>
      <c r="J20" s="43" t="n">
        <v>2.8577373436</v>
      </c>
      <c r="K20" s="37" t="n">
        <f aca="false">($E20-$I20)/$I20*100</f>
        <v>0.376596971690658</v>
      </c>
      <c r="L20" s="38" t="n">
        <f aca="false">($E20-$I20)</f>
        <v>0.0654517030000008</v>
      </c>
      <c r="N20" s="39"/>
    </row>
    <row r="21" s="30" customFormat="true" ht="19.5" hidden="false" customHeight="true" outlineLevel="0" collapsed="false">
      <c r="A21" s="44"/>
      <c r="B21" s="32" t="s">
        <v>42</v>
      </c>
      <c r="C21" s="33"/>
      <c r="D21" s="45" t="n">
        <v>34776</v>
      </c>
      <c r="E21" s="35" t="n">
        <v>151.21514781</v>
      </c>
      <c r="F21" s="36" t="n">
        <v>24.441430108</v>
      </c>
      <c r="G21" s="33"/>
      <c r="H21" s="46" t="n">
        <v>34302</v>
      </c>
      <c r="I21" s="42" t="n">
        <v>149.676377522729</v>
      </c>
      <c r="J21" s="43" t="n">
        <v>24.6111238663759</v>
      </c>
      <c r="K21" s="37" t="n">
        <f aca="false">($E21-$I21)/$I21*100</f>
        <v>1.02806489089258</v>
      </c>
      <c r="L21" s="38" t="n">
        <f aca="false">($E21-$I21)</f>
        <v>1.53877028727101</v>
      </c>
      <c r="N21" s="39"/>
    </row>
    <row r="22" s="30" customFormat="true" ht="8.1" hidden="false" customHeight="true" outlineLevel="0" collapsed="false">
      <c r="A22" s="44"/>
      <c r="B22" s="32"/>
      <c r="C22" s="33"/>
      <c r="D22" s="34" t="n">
        <v>0</v>
      </c>
      <c r="E22" s="37" t="n">
        <v>0</v>
      </c>
      <c r="F22" s="36" t="n">
        <v>0</v>
      </c>
      <c r="G22" s="33"/>
      <c r="H22" s="34"/>
      <c r="I22" s="37"/>
      <c r="J22" s="36" t="s">
        <v>19</v>
      </c>
      <c r="K22" s="37"/>
      <c r="L22" s="38"/>
      <c r="N22" s="2"/>
    </row>
    <row r="23" s="30" customFormat="true" ht="8.1" hidden="false" customHeight="true" outlineLevel="0" collapsed="false">
      <c r="A23" s="47"/>
      <c r="B23" s="48"/>
      <c r="C23" s="49"/>
      <c r="D23" s="50" t="n">
        <v>0</v>
      </c>
      <c r="E23" s="51" t="n">
        <v>0</v>
      </c>
      <c r="F23" s="52" t="n">
        <v>0</v>
      </c>
      <c r="G23" s="49"/>
      <c r="H23" s="50"/>
      <c r="I23" s="51"/>
      <c r="J23" s="52" t="s">
        <v>19</v>
      </c>
      <c r="K23" s="51"/>
      <c r="L23" s="51"/>
      <c r="N23" s="2"/>
    </row>
    <row r="24" s="30" customFormat="true" ht="19.5" hidden="false" customHeight="true" outlineLevel="0" collapsed="false">
      <c r="A24" s="31" t="s">
        <v>43</v>
      </c>
      <c r="B24" s="32" t="s">
        <v>44</v>
      </c>
      <c r="C24" s="33" t="n">
        <v>11</v>
      </c>
      <c r="D24" s="34" t="n">
        <v>3534</v>
      </c>
      <c r="E24" s="35" t="n">
        <v>15.366756739</v>
      </c>
      <c r="F24" s="36" t="n">
        <v>2.4837823211</v>
      </c>
      <c r="G24" s="33" t="n">
        <v>11</v>
      </c>
      <c r="H24" s="34" t="n">
        <v>3425</v>
      </c>
      <c r="I24" s="35" t="n">
        <v>14.944947613</v>
      </c>
      <c r="J24" s="36" t="n">
        <v>2.4573814717</v>
      </c>
      <c r="K24" s="37" t="n">
        <f aca="false">($E24-$I24)/$I24*100</f>
        <v>2.82241956895911</v>
      </c>
      <c r="L24" s="38" t="n">
        <f aca="false">($E24-$I24)</f>
        <v>0.421809125999999</v>
      </c>
      <c r="N24" s="39"/>
    </row>
    <row r="25" s="30" customFormat="true" ht="19.5" hidden="false" customHeight="true" outlineLevel="0" collapsed="false">
      <c r="A25" s="31" t="s">
        <v>45</v>
      </c>
      <c r="B25" s="32" t="s">
        <v>46</v>
      </c>
      <c r="C25" s="53" t="n">
        <v>12</v>
      </c>
      <c r="D25" s="34" t="n">
        <v>3507</v>
      </c>
      <c r="E25" s="35" t="n">
        <v>15.249353674</v>
      </c>
      <c r="F25" s="36" t="n">
        <v>2.4648060555</v>
      </c>
      <c r="G25" s="33" t="n">
        <v>12</v>
      </c>
      <c r="H25" s="34" t="n">
        <v>3065</v>
      </c>
      <c r="I25" s="35" t="n">
        <v>13.374091805</v>
      </c>
      <c r="J25" s="36" t="n">
        <v>2.1990873608</v>
      </c>
      <c r="K25" s="37" t="n">
        <f aca="false">($E25-$I25)/$I25*100</f>
        <v>14.0216015886695</v>
      </c>
      <c r="L25" s="38" t="n">
        <f aca="false">($E25-$I25)</f>
        <v>1.875261869</v>
      </c>
      <c r="N25" s="39"/>
    </row>
    <row r="26" s="30" customFormat="true" ht="19.5" hidden="false" customHeight="true" outlineLevel="0" collapsed="false">
      <c r="A26" s="31" t="s">
        <v>47</v>
      </c>
      <c r="B26" s="32" t="s">
        <v>48</v>
      </c>
      <c r="C26" s="33" t="n">
        <v>13</v>
      </c>
      <c r="D26" s="34" t="n">
        <v>1615</v>
      </c>
      <c r="E26" s="35" t="n">
        <v>7.022442596</v>
      </c>
      <c r="F26" s="36" t="n">
        <v>1.1350618134</v>
      </c>
      <c r="G26" s="53" t="n">
        <v>13</v>
      </c>
      <c r="H26" s="34" t="n">
        <v>1579</v>
      </c>
      <c r="I26" s="35" t="n">
        <v>6.8899481111</v>
      </c>
      <c r="J26" s="36" t="n">
        <v>1.1329066697</v>
      </c>
      <c r="K26" s="37" t="n">
        <f aca="false">($E26-$I26)/$I26*100</f>
        <v>1.92301136036926</v>
      </c>
      <c r="L26" s="38" t="n">
        <f aca="false">($E26-$I26)</f>
        <v>0.132494484900001</v>
      </c>
      <c r="N26" s="39"/>
    </row>
    <row r="27" s="30" customFormat="true" ht="19.5" hidden="false" customHeight="true" outlineLevel="0" collapsed="false">
      <c r="A27" s="31" t="s">
        <v>49</v>
      </c>
      <c r="B27" s="32" t="s">
        <v>50</v>
      </c>
      <c r="C27" s="53" t="n">
        <v>14</v>
      </c>
      <c r="D27" s="34" t="n">
        <v>1282</v>
      </c>
      <c r="E27" s="35" t="n">
        <v>5.5744714601</v>
      </c>
      <c r="F27" s="36" t="n">
        <v>0.9010212042</v>
      </c>
      <c r="G27" s="53" t="n">
        <v>14</v>
      </c>
      <c r="H27" s="34" t="n">
        <v>1148</v>
      </c>
      <c r="I27" s="35" t="n">
        <v>5.0092846305</v>
      </c>
      <c r="J27" s="36" t="n">
        <v>0.8236712203</v>
      </c>
      <c r="K27" s="37" t="n">
        <f aca="false">($E27-$I27)/$I27*100</f>
        <v>11.2827852935078</v>
      </c>
      <c r="L27" s="38" t="n">
        <f aca="false">($E27-$I27)</f>
        <v>0.5651868296</v>
      </c>
      <c r="N27" s="39"/>
    </row>
    <row r="28" s="30" customFormat="true" ht="19.5" hidden="false" customHeight="true" outlineLevel="0" collapsed="false">
      <c r="A28" s="54" t="s">
        <v>51</v>
      </c>
      <c r="B28" s="55" t="s">
        <v>52</v>
      </c>
      <c r="C28" s="56" t="n">
        <v>15</v>
      </c>
      <c r="D28" s="57" t="n">
        <v>762</v>
      </c>
      <c r="E28" s="58" t="n">
        <v>3.313375392</v>
      </c>
      <c r="F28" s="59" t="n">
        <v>0.535552385</v>
      </c>
      <c r="G28" s="56" t="n">
        <v>15</v>
      </c>
      <c r="H28" s="57" t="n">
        <v>826</v>
      </c>
      <c r="I28" s="58" t="n">
        <v>3.6042413805</v>
      </c>
      <c r="J28" s="59" t="n">
        <v>0.5926414878</v>
      </c>
      <c r="K28" s="60" t="n">
        <f aca="false">($E28-$I28)/$I28*100</f>
        <v>-8.07010290913561</v>
      </c>
      <c r="L28" s="61" t="n">
        <f aca="false">($E28-$I28)</f>
        <v>-0.2908659885</v>
      </c>
      <c r="N28" s="39"/>
    </row>
    <row r="29" s="30" customFormat="true" ht="2.1" hidden="false" customHeight="true" outlineLevel="0" collapsed="false">
      <c r="A29" s="62"/>
      <c r="B29" s="63"/>
      <c r="C29" s="64"/>
      <c r="D29" s="65"/>
      <c r="E29" s="66"/>
      <c r="F29" s="66"/>
      <c r="G29" s="64"/>
      <c r="H29" s="65"/>
      <c r="I29" s="66"/>
      <c r="J29" s="66"/>
      <c r="K29" s="66"/>
      <c r="L29" s="66"/>
      <c r="N29" s="67"/>
    </row>
    <row r="30" s="70" customFormat="true" ht="16.5" hidden="false" customHeight="false" outlineLevel="0" collapsed="false">
      <c r="A30" s="68" t="s">
        <v>53</v>
      </c>
      <c r="B30" s="69"/>
      <c r="C30" s="69"/>
      <c r="D30" s="69"/>
      <c r="E30" s="69"/>
      <c r="F30" s="69"/>
      <c r="G30" s="69"/>
      <c r="J30" s="69"/>
      <c r="K30" s="69"/>
      <c r="L30" s="71" t="s">
        <v>19</v>
      </c>
      <c r="M30" s="69"/>
      <c r="N30" s="72"/>
    </row>
    <row r="31" s="70" customFormat="true" ht="16.5" hidden="false" customHeight="false" outlineLevel="0" collapsed="false">
      <c r="A31" s="73" t="s">
        <v>54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72"/>
    </row>
    <row r="32" s="70" customFormat="true" ht="16.5" hidden="false" customHeight="false" outlineLevel="0" collapsed="false">
      <c r="A32" s="73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72"/>
    </row>
    <row r="33" s="70" customFormat="true" ht="16.5" hidden="false" customHeight="false" outlineLevel="0" collapsed="false">
      <c r="A33" s="73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72"/>
    </row>
    <row r="34" s="76" customFormat="true" ht="16.5" hidden="false" customHeight="false" outlineLevel="0" collapsed="false">
      <c r="A34" s="69" t="s">
        <v>19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5"/>
    </row>
    <row r="35" customFormat="false" ht="16.5" hidden="false" customHeight="false" outlineLevel="0" collapsed="false">
      <c r="D35" s="1" t="n">
        <v>97</v>
      </c>
      <c r="L35" s="1" t="n">
        <v>96</v>
      </c>
    </row>
    <row r="36" customFormat="false" ht="16.5" hidden="false" customHeight="false" outlineLevel="0" collapsed="false">
      <c r="A36" s="77" t="s">
        <v>20</v>
      </c>
      <c r="B36" s="78" t="s">
        <v>21</v>
      </c>
      <c r="D36" s="41" t="n">
        <v>142283</v>
      </c>
      <c r="E36" s="42" t="n">
        <v>618.6837151</v>
      </c>
      <c r="F36" s="43" t="n">
        <v>100</v>
      </c>
      <c r="G36" s="30" t="s">
        <v>19</v>
      </c>
      <c r="H36" s="41" t="n">
        <v>139376</v>
      </c>
      <c r="I36" s="42" t="n">
        <v>608.16555284</v>
      </c>
      <c r="J36" s="43" t="n">
        <v>100</v>
      </c>
      <c r="L36" s="77" t="s">
        <v>20</v>
      </c>
      <c r="M36" s="78" t="s">
        <v>21</v>
      </c>
      <c r="N36" s="33"/>
      <c r="O36" s="41" t="n">
        <v>139376</v>
      </c>
      <c r="P36" s="42" t="n">
        <v>608.16555284</v>
      </c>
      <c r="Q36" s="43" t="n">
        <v>100</v>
      </c>
    </row>
    <row r="37" customFormat="false" ht="16.5" hidden="false" customHeight="false" outlineLevel="0" collapsed="false">
      <c r="A37" s="79"/>
      <c r="B37" s="80"/>
      <c r="D37" s="81" t="n">
        <v>0</v>
      </c>
      <c r="E37" s="81" t="n">
        <v>0</v>
      </c>
      <c r="F37" s="82" t="n">
        <v>0</v>
      </c>
      <c r="G37" s="30"/>
      <c r="H37" s="83"/>
      <c r="I37" s="66"/>
      <c r="J37" s="84"/>
      <c r="L37" s="79"/>
      <c r="M37" s="80"/>
      <c r="N37" s="33"/>
      <c r="O37" s="81" t="n">
        <v>0</v>
      </c>
      <c r="P37" s="81" t="n">
        <v>0</v>
      </c>
      <c r="Q37" s="82" t="n">
        <v>0</v>
      </c>
    </row>
    <row r="38" customFormat="false" ht="16.5" hidden="false" customHeight="false" outlineLevel="0" collapsed="false">
      <c r="A38" s="85" t="s">
        <v>22</v>
      </c>
      <c r="B38" s="78" t="s">
        <v>23</v>
      </c>
      <c r="C38" s="1" t="n">
        <v>1</v>
      </c>
      <c r="D38" s="41" t="n">
        <v>38913</v>
      </c>
      <c r="E38" s="42" t="n">
        <v>169.20390634</v>
      </c>
      <c r="F38" s="43" t="n">
        <v>27.349015694</v>
      </c>
      <c r="G38" s="33" t="n">
        <v>1</v>
      </c>
      <c r="H38" s="41" t="n">
        <v>37762</v>
      </c>
      <c r="I38" s="42" t="n">
        <v>164.77404723</v>
      </c>
      <c r="J38" s="43" t="n">
        <v>27.093617266</v>
      </c>
      <c r="L38" s="85" t="s">
        <v>22</v>
      </c>
      <c r="M38" s="78" t="s">
        <v>23</v>
      </c>
      <c r="N38" s="33" t="n">
        <v>1</v>
      </c>
      <c r="O38" s="41" t="n">
        <v>37762</v>
      </c>
      <c r="P38" s="42" t="n">
        <v>164.77404723</v>
      </c>
      <c r="Q38" s="43" t="n">
        <v>27.093617266</v>
      </c>
    </row>
    <row r="39" customFormat="false" ht="31.5" hidden="false" customHeight="false" outlineLevel="0" collapsed="false">
      <c r="A39" s="85" t="s">
        <v>24</v>
      </c>
      <c r="B39" s="78" t="s">
        <v>25</v>
      </c>
      <c r="C39" s="1" t="n">
        <v>2</v>
      </c>
      <c r="D39" s="41" t="n">
        <v>15726</v>
      </c>
      <c r="E39" s="42" t="n">
        <v>68.380763012</v>
      </c>
      <c r="F39" s="43" t="n">
        <v>11.052620482</v>
      </c>
      <c r="G39" s="33" t="n">
        <v>2</v>
      </c>
      <c r="H39" s="41" t="n">
        <v>15277</v>
      </c>
      <c r="I39" s="42" t="n">
        <v>66.661011586</v>
      </c>
      <c r="J39" s="43" t="n">
        <v>10.960997589</v>
      </c>
      <c r="L39" s="85" t="s">
        <v>24</v>
      </c>
      <c r="M39" s="78" t="s">
        <v>25</v>
      </c>
      <c r="N39" s="33" t="n">
        <v>2</v>
      </c>
      <c r="O39" s="41" t="n">
        <v>15277</v>
      </c>
      <c r="P39" s="42" t="n">
        <v>66.661011586</v>
      </c>
      <c r="Q39" s="43" t="n">
        <v>10.960997589</v>
      </c>
    </row>
    <row r="40" customFormat="false" ht="16.5" hidden="false" customHeight="false" outlineLevel="0" collapsed="false">
      <c r="A40" s="85" t="s">
        <v>26</v>
      </c>
      <c r="B40" s="78" t="s">
        <v>27</v>
      </c>
      <c r="C40" s="1" t="n">
        <v>3</v>
      </c>
      <c r="D40" s="41" t="n">
        <v>10663</v>
      </c>
      <c r="E40" s="42" t="n">
        <v>46.36551418</v>
      </c>
      <c r="F40" s="43" t="n">
        <v>7.4942192672</v>
      </c>
      <c r="G40" s="33" t="n">
        <v>3</v>
      </c>
      <c r="H40" s="41" t="n">
        <v>10731</v>
      </c>
      <c r="I40" s="42" t="n">
        <v>46.824593528</v>
      </c>
      <c r="J40" s="43" t="n">
        <v>7.6993169556</v>
      </c>
      <c r="L40" s="85" t="s">
        <v>26</v>
      </c>
      <c r="M40" s="78" t="s">
        <v>27</v>
      </c>
      <c r="N40" s="33" t="n">
        <v>3</v>
      </c>
      <c r="O40" s="41" t="n">
        <v>10731</v>
      </c>
      <c r="P40" s="42" t="n">
        <v>46.824593528</v>
      </c>
      <c r="Q40" s="43" t="n">
        <v>7.6993169556</v>
      </c>
    </row>
    <row r="41" customFormat="false" ht="16.5" hidden="false" customHeight="false" outlineLevel="0" collapsed="false">
      <c r="A41" s="85" t="s">
        <v>28</v>
      </c>
      <c r="B41" s="78" t="s">
        <v>29</v>
      </c>
      <c r="C41" s="1" t="n">
        <v>4</v>
      </c>
      <c r="D41" s="41" t="n">
        <v>8661</v>
      </c>
      <c r="E41" s="42" t="n">
        <v>37.660294318</v>
      </c>
      <c r="F41" s="43" t="n">
        <v>6.0871643134</v>
      </c>
      <c r="G41" s="33" t="n">
        <v>4</v>
      </c>
      <c r="H41" s="41" t="n">
        <v>7773</v>
      </c>
      <c r="I41" s="42" t="n">
        <v>33.917394977</v>
      </c>
      <c r="J41" s="43" t="n">
        <v>5.5770003444</v>
      </c>
      <c r="L41" s="85" t="s">
        <v>28</v>
      </c>
      <c r="M41" s="78" t="s">
        <v>29</v>
      </c>
      <c r="N41" s="33" t="n">
        <v>4</v>
      </c>
      <c r="O41" s="41" t="n">
        <v>7773</v>
      </c>
      <c r="P41" s="42" t="n">
        <v>33.917394977</v>
      </c>
      <c r="Q41" s="43" t="n">
        <v>5.5770003444</v>
      </c>
    </row>
    <row r="42" customFormat="false" ht="16.5" hidden="false" customHeight="false" outlineLevel="0" collapsed="false">
      <c r="A42" s="85" t="s">
        <v>30</v>
      </c>
      <c r="B42" s="78" t="s">
        <v>31</v>
      </c>
      <c r="C42" s="1" t="n">
        <v>5</v>
      </c>
      <c r="D42" s="41" t="n">
        <v>8036</v>
      </c>
      <c r="E42" s="42" t="n">
        <v>34.942630775</v>
      </c>
      <c r="F42" s="43" t="n">
        <v>5.6478989057</v>
      </c>
      <c r="G42" s="33" t="n">
        <v>5</v>
      </c>
      <c r="H42" s="41" t="n">
        <v>7772</v>
      </c>
      <c r="I42" s="42" t="n">
        <v>33.913031488</v>
      </c>
      <c r="J42" s="43" t="n">
        <v>5.5762828608</v>
      </c>
      <c r="L42" s="85" t="s">
        <v>30</v>
      </c>
      <c r="M42" s="78" t="s">
        <v>31</v>
      </c>
      <c r="N42" s="33" t="n">
        <v>5</v>
      </c>
      <c r="O42" s="41" t="n">
        <v>7772</v>
      </c>
      <c r="P42" s="42" t="n">
        <v>33.913031488</v>
      </c>
      <c r="Q42" s="43" t="n">
        <v>5.5762828608</v>
      </c>
    </row>
    <row r="43" customFormat="false" ht="21" hidden="false" customHeight="false" outlineLevel="0" collapsed="false">
      <c r="A43" s="85" t="s">
        <v>32</v>
      </c>
      <c r="B43" s="78" t="s">
        <v>33</v>
      </c>
      <c r="C43" s="1" t="n">
        <v>6</v>
      </c>
      <c r="D43" s="41" t="n">
        <v>7077</v>
      </c>
      <c r="E43" s="42" t="n">
        <v>30.772647834</v>
      </c>
      <c r="F43" s="43" t="n">
        <v>4.9738900642</v>
      </c>
      <c r="G43" s="33" t="n">
        <v>6</v>
      </c>
      <c r="H43" s="41" t="n">
        <v>7441</v>
      </c>
      <c r="I43" s="42" t="n">
        <v>32.468716843</v>
      </c>
      <c r="J43" s="43" t="n">
        <v>5.3387957755</v>
      </c>
      <c r="L43" s="85" t="s">
        <v>32</v>
      </c>
      <c r="M43" s="78" t="s">
        <v>33</v>
      </c>
      <c r="N43" s="33" t="n">
        <v>6</v>
      </c>
      <c r="O43" s="41" t="n">
        <v>7441</v>
      </c>
      <c r="P43" s="42" t="n">
        <v>32.468716843</v>
      </c>
      <c r="Q43" s="43" t="n">
        <v>5.3387957755</v>
      </c>
    </row>
    <row r="44" customFormat="false" ht="16.5" hidden="false" customHeight="false" outlineLevel="0" collapsed="false">
      <c r="A44" s="85" t="s">
        <v>34</v>
      </c>
      <c r="B44" s="78" t="s">
        <v>35</v>
      </c>
      <c r="C44" s="1" t="n">
        <v>7</v>
      </c>
      <c r="D44" s="41" t="n">
        <v>5374</v>
      </c>
      <c r="E44" s="42" t="n">
        <v>23.367558211</v>
      </c>
      <c r="F44" s="43" t="n">
        <v>3.7769796813</v>
      </c>
      <c r="G44" s="33" t="n">
        <v>7</v>
      </c>
      <c r="H44" s="41" t="n">
        <v>5314</v>
      </c>
      <c r="I44" s="42" t="n">
        <v>23.187577114</v>
      </c>
      <c r="J44" s="43" t="n">
        <v>3.8127080703</v>
      </c>
      <c r="L44" s="85" t="s">
        <v>34</v>
      </c>
      <c r="M44" s="78" t="s">
        <v>35</v>
      </c>
      <c r="N44" s="33" t="n">
        <v>7</v>
      </c>
      <c r="O44" s="41" t="n">
        <v>5314</v>
      </c>
      <c r="P44" s="42" t="n">
        <v>23.187577114</v>
      </c>
      <c r="Q44" s="43" t="n">
        <v>3.8127080703</v>
      </c>
    </row>
    <row r="45" customFormat="false" ht="21" hidden="false" customHeight="false" outlineLevel="0" collapsed="false">
      <c r="A45" s="85" t="s">
        <v>36</v>
      </c>
      <c r="B45" s="78" t="s">
        <v>37</v>
      </c>
      <c r="C45" s="1" t="n">
        <v>8</v>
      </c>
      <c r="D45" s="41" t="n">
        <v>4917</v>
      </c>
      <c r="E45" s="42" t="n">
        <v>21.380402628</v>
      </c>
      <c r="F45" s="43" t="n">
        <v>3.4557888152</v>
      </c>
      <c r="G45" s="33" t="n">
        <v>8</v>
      </c>
      <c r="H45" s="41" t="n">
        <v>5091</v>
      </c>
      <c r="I45" s="42" t="n">
        <v>22.214519211</v>
      </c>
      <c r="J45" s="43" t="n">
        <v>3.6527092182</v>
      </c>
      <c r="L45" s="85" t="s">
        <v>36</v>
      </c>
      <c r="M45" s="78" t="s">
        <v>37</v>
      </c>
      <c r="N45" s="33" t="n">
        <v>8</v>
      </c>
      <c r="O45" s="41" t="n">
        <v>5091</v>
      </c>
      <c r="P45" s="42" t="n">
        <v>22.214519211</v>
      </c>
      <c r="Q45" s="43" t="n">
        <v>3.6527092182</v>
      </c>
    </row>
    <row r="46" customFormat="false" ht="31.5" hidden="false" customHeight="false" outlineLevel="0" collapsed="false">
      <c r="A46" s="85" t="s">
        <v>38</v>
      </c>
      <c r="B46" s="78" t="s">
        <v>39</v>
      </c>
      <c r="C46" s="1" t="n">
        <v>9</v>
      </c>
      <c r="D46" s="41" t="n">
        <v>4128</v>
      </c>
      <c r="E46" s="42" t="n">
        <v>17.949624171</v>
      </c>
      <c r="F46" s="43" t="n">
        <v>2.9012601646</v>
      </c>
      <c r="G46" s="33" t="n">
        <v>10</v>
      </c>
      <c r="H46" s="41" t="n">
        <v>3930</v>
      </c>
      <c r="I46" s="42" t="n">
        <v>17.148509232</v>
      </c>
      <c r="J46" s="43" t="n">
        <v>2.8197107106</v>
      </c>
      <c r="L46" s="85" t="s">
        <v>40</v>
      </c>
      <c r="M46" s="78" t="s">
        <v>41</v>
      </c>
      <c r="N46" s="33" t="n">
        <v>9</v>
      </c>
      <c r="O46" s="41" t="n">
        <v>3983</v>
      </c>
      <c r="P46" s="42" t="n">
        <v>17.379774114</v>
      </c>
      <c r="Q46" s="43" t="n">
        <v>2.8577373436</v>
      </c>
    </row>
    <row r="47" customFormat="false" ht="21" hidden="false" customHeight="false" outlineLevel="0" collapsed="false">
      <c r="A47" s="85" t="s">
        <v>40</v>
      </c>
      <c r="B47" s="78" t="s">
        <v>41</v>
      </c>
      <c r="C47" s="1" t="n">
        <v>10</v>
      </c>
      <c r="D47" s="41" t="n">
        <v>4012</v>
      </c>
      <c r="E47" s="42" t="n">
        <v>17.445225817</v>
      </c>
      <c r="F47" s="43" t="n">
        <v>2.8197325049</v>
      </c>
      <c r="G47" s="33" t="n">
        <v>9</v>
      </c>
      <c r="H47" s="41" t="n">
        <v>3983</v>
      </c>
      <c r="I47" s="42" t="n">
        <v>17.379774114</v>
      </c>
      <c r="J47" s="43" t="n">
        <v>2.8577373436</v>
      </c>
      <c r="L47" s="85" t="s">
        <v>38</v>
      </c>
      <c r="M47" s="78" t="s">
        <v>39</v>
      </c>
      <c r="N47" s="33" t="n">
        <v>10</v>
      </c>
      <c r="O47" s="41" t="n">
        <v>3930</v>
      </c>
      <c r="P47" s="42" t="n">
        <v>17.148509232</v>
      </c>
      <c r="Q47" s="43" t="n">
        <v>2.8197107106</v>
      </c>
    </row>
    <row r="48" customFormat="false" ht="16.5" hidden="false" customHeight="false" outlineLevel="0" collapsed="false">
      <c r="A48" s="86"/>
      <c r="B48" s="78" t="s">
        <v>42</v>
      </c>
      <c r="D48" s="46" t="n">
        <v>34776</v>
      </c>
      <c r="E48" s="42" t="n">
        <v>151.21514781</v>
      </c>
      <c r="F48" s="43" t="n">
        <v>24.441430108</v>
      </c>
      <c r="G48" s="33"/>
      <c r="H48" s="46" t="n">
        <f aca="false">H36-SUM(H38:H47)</f>
        <v>34302</v>
      </c>
      <c r="I48" s="42" t="n">
        <f aca="false">H48/H59*100000</f>
        <v>149.676377522729</v>
      </c>
      <c r="J48" s="43" t="n">
        <f aca="false">H48/H36*100</f>
        <v>24.6111238663759</v>
      </c>
      <c r="L48" s="86"/>
      <c r="M48" s="78" t="s">
        <v>42</v>
      </c>
      <c r="N48" s="33"/>
      <c r="O48" s="46" t="n">
        <v>34302</v>
      </c>
      <c r="P48" s="42" t="n">
        <v>149.67637752</v>
      </c>
      <c r="Q48" s="43" t="n">
        <v>24.611123866</v>
      </c>
    </row>
    <row r="49" customFormat="false" ht="16.5" hidden="false" customHeight="false" outlineLevel="0" collapsed="false">
      <c r="A49" s="87"/>
      <c r="B49" s="80"/>
      <c r="D49" s="81" t="n">
        <v>0</v>
      </c>
      <c r="E49" s="81" t="n">
        <v>0</v>
      </c>
      <c r="F49" s="82" t="n">
        <v>0</v>
      </c>
      <c r="G49" s="30"/>
      <c r="H49" s="88"/>
      <c r="I49" s="89"/>
      <c r="J49" s="84" t="s">
        <v>19</v>
      </c>
      <c r="L49" s="87"/>
      <c r="M49" s="80"/>
      <c r="N49" s="33"/>
      <c r="O49" s="81" t="n">
        <v>0</v>
      </c>
      <c r="P49" s="81" t="n">
        <v>0</v>
      </c>
      <c r="Q49" s="82" t="n">
        <v>0</v>
      </c>
    </row>
    <row r="50" customFormat="false" ht="16.5" hidden="false" customHeight="false" outlineLevel="0" collapsed="false">
      <c r="A50" s="90"/>
      <c r="B50" s="91"/>
      <c r="D50" s="92" t="n">
        <v>0</v>
      </c>
      <c r="E50" s="92" t="n">
        <v>0</v>
      </c>
      <c r="F50" s="93" t="n">
        <v>0</v>
      </c>
      <c r="G50" s="94"/>
      <c r="H50" s="95"/>
      <c r="I50" s="96"/>
      <c r="J50" s="97" t="s">
        <v>19</v>
      </c>
      <c r="L50" s="90"/>
      <c r="M50" s="91"/>
      <c r="N50" s="49"/>
      <c r="O50" s="92" t="n">
        <v>0</v>
      </c>
      <c r="P50" s="92" t="n">
        <v>0</v>
      </c>
      <c r="Q50" s="93" t="n">
        <v>0</v>
      </c>
    </row>
    <row r="51" customFormat="false" ht="16.5" hidden="false" customHeight="false" outlineLevel="0" collapsed="false">
      <c r="A51" s="85" t="s">
        <v>43</v>
      </c>
      <c r="B51" s="78" t="s">
        <v>44</v>
      </c>
      <c r="C51" s="1" t="n">
        <v>11</v>
      </c>
      <c r="D51" s="41" t="n">
        <v>3534</v>
      </c>
      <c r="E51" s="42" t="n">
        <v>15.366756739</v>
      </c>
      <c r="F51" s="43" t="n">
        <v>2.4837823211</v>
      </c>
      <c r="G51" s="33" t="n">
        <v>11</v>
      </c>
      <c r="H51" s="41" t="n">
        <v>3425</v>
      </c>
      <c r="I51" s="42" t="n">
        <v>14.944947613</v>
      </c>
      <c r="J51" s="43" t="n">
        <v>2.4573814717</v>
      </c>
      <c r="L51" s="85" t="s">
        <v>43</v>
      </c>
      <c r="M51" s="78" t="s">
        <v>44</v>
      </c>
      <c r="N51" s="33" t="n">
        <v>11</v>
      </c>
      <c r="O51" s="41" t="n">
        <v>3425</v>
      </c>
      <c r="P51" s="42" t="n">
        <v>14.944947613</v>
      </c>
      <c r="Q51" s="43" t="n">
        <v>2.4573814717</v>
      </c>
    </row>
    <row r="52" customFormat="false" ht="16.5" hidden="false" customHeight="false" outlineLevel="0" collapsed="false">
      <c r="A52" s="85" t="s">
        <v>45</v>
      </c>
      <c r="B52" s="78" t="s">
        <v>46</v>
      </c>
      <c r="C52" s="1" t="n">
        <v>12</v>
      </c>
      <c r="D52" s="41" t="n">
        <v>3507</v>
      </c>
      <c r="E52" s="42" t="n">
        <v>15.249353674</v>
      </c>
      <c r="F52" s="43" t="n">
        <v>2.4648060555</v>
      </c>
      <c r="G52" s="53" t="n">
        <v>12</v>
      </c>
      <c r="H52" s="41" t="n">
        <v>3065</v>
      </c>
      <c r="I52" s="42" t="n">
        <v>13.374091805</v>
      </c>
      <c r="J52" s="43" t="n">
        <v>2.1990873608</v>
      </c>
      <c r="L52" s="85" t="s">
        <v>45</v>
      </c>
      <c r="M52" s="78" t="s">
        <v>46</v>
      </c>
      <c r="N52" s="53" t="n">
        <v>12</v>
      </c>
      <c r="O52" s="41" t="n">
        <v>3065</v>
      </c>
      <c r="P52" s="42" t="n">
        <v>13.374091805</v>
      </c>
      <c r="Q52" s="43" t="n">
        <v>2.1990873608</v>
      </c>
    </row>
    <row r="53" customFormat="false" ht="16.5" hidden="false" customHeight="false" outlineLevel="0" collapsed="false">
      <c r="A53" s="85" t="s">
        <v>47</v>
      </c>
      <c r="B53" s="78" t="s">
        <v>55</v>
      </c>
      <c r="C53" s="1" t="n">
        <v>13</v>
      </c>
      <c r="D53" s="41" t="n">
        <v>1615</v>
      </c>
      <c r="E53" s="42" t="n">
        <v>7.022442596</v>
      </c>
      <c r="F53" s="43" t="n">
        <v>1.1350618134</v>
      </c>
      <c r="G53" s="33" t="n">
        <v>13</v>
      </c>
      <c r="H53" s="41" t="n">
        <v>1579</v>
      </c>
      <c r="I53" s="42" t="n">
        <v>6.8899481111</v>
      </c>
      <c r="J53" s="43" t="n">
        <v>1.1329066697</v>
      </c>
      <c r="L53" s="85" t="s">
        <v>47</v>
      </c>
      <c r="M53" s="78" t="s">
        <v>55</v>
      </c>
      <c r="N53" s="33" t="n">
        <v>13</v>
      </c>
      <c r="O53" s="41" t="n">
        <v>1579</v>
      </c>
      <c r="P53" s="42" t="n">
        <v>6.8899481111</v>
      </c>
      <c r="Q53" s="43" t="n">
        <v>1.1329066697</v>
      </c>
    </row>
    <row r="54" customFormat="false" ht="16.5" hidden="false" customHeight="false" outlineLevel="0" collapsed="false">
      <c r="A54" s="85" t="s">
        <v>49</v>
      </c>
      <c r="B54" s="78" t="s">
        <v>50</v>
      </c>
      <c r="C54" s="1" t="n">
        <v>14</v>
      </c>
      <c r="D54" s="41" t="n">
        <v>1282</v>
      </c>
      <c r="E54" s="42" t="n">
        <v>5.5744714601</v>
      </c>
      <c r="F54" s="43" t="n">
        <v>0.9010212042</v>
      </c>
      <c r="G54" s="98" t="n">
        <v>14</v>
      </c>
      <c r="H54" s="98" t="n">
        <v>1148</v>
      </c>
      <c r="I54" s="99" t="n">
        <v>5.0092846305</v>
      </c>
      <c r="J54" s="99" t="n">
        <v>0.8236712203</v>
      </c>
      <c r="L54" s="85" t="s">
        <v>49</v>
      </c>
      <c r="M54" s="78" t="s">
        <v>50</v>
      </c>
      <c r="N54" s="53" t="n">
        <v>14</v>
      </c>
      <c r="O54" s="41" t="n">
        <v>1148</v>
      </c>
      <c r="P54" s="42" t="n">
        <v>5.0092846305</v>
      </c>
      <c r="Q54" s="43" t="n">
        <v>0.8236712203</v>
      </c>
    </row>
    <row r="55" customFormat="false" ht="16.5" hidden="false" customHeight="false" outlineLevel="0" collapsed="false">
      <c r="A55" s="100" t="s">
        <v>51</v>
      </c>
      <c r="B55" s="101" t="s">
        <v>52</v>
      </c>
      <c r="C55" s="1" t="n">
        <v>15</v>
      </c>
      <c r="D55" s="102" t="n">
        <v>762</v>
      </c>
      <c r="E55" s="103" t="n">
        <v>3.313375392</v>
      </c>
      <c r="F55" s="104" t="n">
        <v>0.535552385</v>
      </c>
      <c r="G55" s="53" t="n">
        <v>15</v>
      </c>
      <c r="H55" s="41" t="n">
        <v>826</v>
      </c>
      <c r="I55" s="42" t="n">
        <v>3.6042413805</v>
      </c>
      <c r="J55" s="43" t="n">
        <v>0.5926414878</v>
      </c>
      <c r="L55" s="100" t="s">
        <v>51</v>
      </c>
      <c r="M55" s="101" t="s">
        <v>52</v>
      </c>
      <c r="N55" s="56" t="n">
        <v>15</v>
      </c>
      <c r="O55" s="102" t="n">
        <v>826</v>
      </c>
      <c r="P55" s="103" t="n">
        <v>3.6042413805</v>
      </c>
      <c r="Q55" s="104" t="n">
        <v>0.5926414878</v>
      </c>
    </row>
    <row r="56" customFormat="false" ht="16.5" hidden="false" customHeight="false" outlineLevel="0" collapsed="false">
      <c r="M56" s="105" t="s">
        <v>56</v>
      </c>
      <c r="N56" s="105" t="n">
        <v>26</v>
      </c>
      <c r="O56" s="105" t="n">
        <v>260</v>
      </c>
      <c r="P56" s="105" t="n">
        <v>1.1</v>
      </c>
    </row>
    <row r="58" customFormat="false" ht="16.5" hidden="false" customHeight="false" outlineLevel="0" collapsed="false">
      <c r="G58" s="1" t="n">
        <v>97</v>
      </c>
      <c r="H58" s="106" t="n">
        <v>22997696</v>
      </c>
      <c r="I58" s="106" t="n">
        <v>11617559</v>
      </c>
      <c r="J58" s="106" t="n">
        <v>11380136</v>
      </c>
    </row>
    <row r="59" customFormat="false" ht="16.5" hidden="false" customHeight="false" outlineLevel="0" collapsed="false">
      <c r="G59" s="1" t="n">
        <v>96</v>
      </c>
      <c r="H59" s="1" t="n">
        <v>22917444</v>
      </c>
      <c r="I59" s="1" t="n">
        <v>11600237</v>
      </c>
      <c r="J59" s="1" t="n">
        <v>11317206</v>
      </c>
    </row>
  </sheetData>
  <mergeCells count="4">
    <mergeCell ref="A1:L1"/>
    <mergeCell ref="A3:L3"/>
    <mergeCell ref="C5:F5"/>
    <mergeCell ref="G5:J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01:55:22Z</dcterms:created>
  <dc:creator>行政院主計處中部辦公室案</dc:creator>
  <dc:description/>
  <dc:language>en-US</dc:language>
  <cp:lastModifiedBy>行政院主計處中部辦公室案</cp:lastModifiedBy>
  <cp:lastPrinted>2009-08-18T02:03:50Z</cp:lastPrinted>
  <dcterms:modified xsi:type="dcterms:W3CDTF">2009-08-21T02:39:00Z</dcterms:modified>
  <cp:revision>0</cp:revision>
  <dc:subject/>
  <dc:title/>
</cp:coreProperties>
</file>